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7" sheetId="1" state="visible" r:id="rId2"/>
  </sheets>
  <definedNames>
    <definedName function="false" hidden="false" localSheetId="0" name="ExternalData_1" vbProcedure="false">'figure 7'!$A$6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Overall, Share</t>
  </si>
  <si>
    <t xml:space="preserve">US, Share</t>
  </si>
  <si>
    <t xml:space="preserve">Indicator</t>
  </si>
  <si>
    <t xml:space="preserve">FDI</t>
  </si>
  <si>
    <t xml:space="preserve">FDI: equity JV</t>
  </si>
  <si>
    <t xml:space="preserve">FDI: contractual JV</t>
  </si>
  <si>
    <t xml:space="preserve">FDI: WFOE</t>
  </si>
  <si>
    <t xml:space="preserve">FDI: shareholding</t>
  </si>
  <si>
    <t xml:space="preserve">Equity JV</t>
  </si>
  <si>
    <t xml:space="preserve">Contractual JV</t>
  </si>
  <si>
    <t xml:space="preserve">WFOE</t>
  </si>
  <si>
    <t xml:space="preserve">Shareholding</t>
  </si>
  <si>
    <t xml:space="preserve">Equity JV_US</t>
  </si>
  <si>
    <t xml:space="preserve">WFOE_US</t>
  </si>
  <si>
    <t xml:space="preserve">Frequency</t>
  </si>
  <si>
    <t xml:space="preserve">annual</t>
  </si>
  <si>
    <t xml:space="preserve">Unit</t>
  </si>
  <si>
    <t xml:space="preserve">100 mn USD</t>
  </si>
  <si>
    <t xml:space="preserve">%</t>
  </si>
  <si>
    <t xml:space="preserve">Source</t>
  </si>
  <si>
    <t xml:space="preserve">NBS</t>
  </si>
  <si>
    <t xml:space="preserve">Cal</t>
  </si>
  <si>
    <t xml:space="preserve">MOFCOM</t>
  </si>
  <si>
    <t xml:space="preserve">Note: here the FDI refers to inward FDI.</t>
  </si>
  <si>
    <t xml:space="preserve">Figure 7 Chinese foreign direct investment inflows by wholly foreign-owned enterprises (WFOE) and equity joint ventures (JV), 1997–2016</t>
  </si>
  <si>
    <r>
      <rPr>
        <sz val="10"/>
        <color rgb="FF000000"/>
        <rFont val="Calibri"/>
        <family val="2"/>
      </rPr>
      <t xml:space="preserve">Note: The data on the United States is from the </t>
    </r>
    <r>
      <rPr>
        <i val="true"/>
        <sz val="10"/>
        <color rgb="FF000000"/>
        <rFont val="Calibri"/>
        <family val="2"/>
      </rPr>
      <t xml:space="preserve">2013 Report on Chinese Foreign Investment</t>
    </r>
    <r>
      <rPr>
        <sz val="10"/>
        <color rgb="FF000000"/>
        <rFont val="Calibri"/>
        <family val="2"/>
      </rPr>
      <t xml:space="preserve">, the source of time series data from 2002 to 2012 shown for all investment sources. A full time series for US investment is not provided in the report.</t>
    </r>
  </si>
  <si>
    <r>
      <rPr>
        <i val="true"/>
        <sz val="10"/>
        <color rgb="FF000000"/>
        <rFont val="Calibri"/>
        <family val="2"/>
      </rPr>
      <t xml:space="preserve">Sources: </t>
    </r>
    <r>
      <rPr>
        <sz val="10"/>
        <color rgb="FF000000"/>
        <rFont val="Calibri"/>
        <family val="2"/>
      </rPr>
      <t xml:space="preserve">Ministry of Commerce (2013, 37), National Bureau of Statistics of China (2017, 369), and National Bureau of Statistics of China, data.stats.gov.cn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;@"/>
    <numFmt numFmtId="166" formatCode="###,###,###,###,##0.0000_ "/>
    <numFmt numFmtId="167" formatCode="###,###,###,###,##0.00_ 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8451228592703"/>
          <c:y val="0.0246654421411703"/>
          <c:w val="0.970290394638868"/>
          <c:h val="0.882183154027814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G$2</c:f>
              <c:strCache>
                <c:ptCount val="1"/>
                <c:pt idx="0">
                  <c:v>Equity J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19:$A$38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figure 7'!$G$19:$G$38</c:f>
              <c:numCache>
                <c:formatCode>General</c:formatCode>
                <c:ptCount val="20"/>
                <c:pt idx="0">
                  <c:v>43.0770930463796</c:v>
                </c:pt>
                <c:pt idx="1">
                  <c:v>40.358973230979</c:v>
                </c:pt>
                <c:pt idx="2">
                  <c:v>39.2551650586572</c:v>
                </c:pt>
                <c:pt idx="3">
                  <c:v>35.2279258258627</c:v>
                </c:pt>
                <c:pt idx="4">
                  <c:v>33.5741712530398</c:v>
                </c:pt>
                <c:pt idx="5">
                  <c:v>28.4246250687295</c:v>
                </c:pt>
                <c:pt idx="6">
                  <c:v>28.7674049154285</c:v>
                </c:pt>
                <c:pt idx="7">
                  <c:v>27.0262246412667</c:v>
                </c:pt>
                <c:pt idx="8">
                  <c:v>24.2254455035226</c:v>
                </c:pt>
                <c:pt idx="9">
                  <c:v>22.8146173497723</c:v>
                </c:pt>
                <c:pt idx="10">
                  <c:v>20.8591910977959</c:v>
                </c:pt>
                <c:pt idx="11">
                  <c:v>18.7434384977542</c:v>
                </c:pt>
                <c:pt idx="12">
                  <c:v>19.185187653416</c:v>
                </c:pt>
                <c:pt idx="13">
                  <c:v>21.2777226084078</c:v>
                </c:pt>
                <c:pt idx="14">
                  <c:v>18.4594564308557</c:v>
                </c:pt>
                <c:pt idx="15">
                  <c:v>19.4296251208421</c:v>
                </c:pt>
                <c:pt idx="16">
                  <c:v>20.2166924633885</c:v>
                </c:pt>
                <c:pt idx="17">
                  <c:v>17.5657817701276</c:v>
                </c:pt>
                <c:pt idx="18">
                  <c:v>20.50020987273</c:v>
                </c:pt>
                <c:pt idx="19">
                  <c:v>23.9712383235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I$2</c:f>
              <c:strCache>
                <c:ptCount val="1"/>
                <c:pt idx="0">
                  <c:v>WFO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19:$A$38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figure 7'!$I$19:$I$38</c:f>
              <c:numCache>
                <c:formatCode>General</c:formatCode>
                <c:ptCount val="20"/>
                <c:pt idx="0">
                  <c:v>35.7680137879223</c:v>
                </c:pt>
                <c:pt idx="1">
                  <c:v>36.2264478806942</c:v>
                </c:pt>
                <c:pt idx="2">
                  <c:v>38.5544036310424</c:v>
                </c:pt>
                <c:pt idx="3">
                  <c:v>47.3139629129314</c:v>
                </c:pt>
                <c:pt idx="4">
                  <c:v>50.9266180297794</c:v>
                </c:pt>
                <c:pt idx="5">
                  <c:v>60.1501621068199</c:v>
                </c:pt>
                <c:pt idx="6">
                  <c:v>62.3941687692739</c:v>
                </c:pt>
                <c:pt idx="7">
                  <c:v>66.3400956622134</c:v>
                </c:pt>
                <c:pt idx="8">
                  <c:v>71.2159138002487</c:v>
                </c:pt>
                <c:pt idx="9">
                  <c:v>73.4374256200314</c:v>
                </c:pt>
                <c:pt idx="10">
                  <c:v>76.588915043869</c:v>
                </c:pt>
                <c:pt idx="11">
                  <c:v>78.2672222522864</c:v>
                </c:pt>
                <c:pt idx="12">
                  <c:v>76.2853620339209</c:v>
                </c:pt>
                <c:pt idx="13">
                  <c:v>76.58296685109</c:v>
                </c:pt>
                <c:pt idx="14">
                  <c:v>78.6175448879848</c:v>
                </c:pt>
                <c:pt idx="15">
                  <c:v>77.0990726485016</c:v>
                </c:pt>
                <c:pt idx="16">
                  <c:v>76.1901927100165</c:v>
                </c:pt>
                <c:pt idx="17">
                  <c:v>79.2367140061224</c:v>
                </c:pt>
                <c:pt idx="18">
                  <c:v>75.4631059580096</c:v>
                </c:pt>
                <c:pt idx="19">
                  <c:v>68.3534257664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K$2</c:f>
              <c:strCache>
                <c:ptCount val="1"/>
                <c:pt idx="0">
                  <c:v>Equity JV_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19:$A$38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figure 7'!$K$19:$K$37</c:f>
              <c:numCache>
                <c:formatCode>General</c:formatCode>
                <c:ptCount val="19"/>
                <c:pt idx="5">
                  <c:v>38.2</c:v>
                </c:pt>
                <c:pt idx="6">
                  <c:v>36.8</c:v>
                </c:pt>
                <c:pt idx="7">
                  <c:v>28.4</c:v>
                </c:pt>
                <c:pt idx="8">
                  <c:v>28.7</c:v>
                </c:pt>
                <c:pt idx="9">
                  <c:v>27.1</c:v>
                </c:pt>
                <c:pt idx="10">
                  <c:v>20.1</c:v>
                </c:pt>
                <c:pt idx="11">
                  <c:v>21.6</c:v>
                </c:pt>
                <c:pt idx="12">
                  <c:v>18</c:v>
                </c:pt>
                <c:pt idx="13">
                  <c:v>16.5</c:v>
                </c:pt>
                <c:pt idx="14">
                  <c:v>19.3</c:v>
                </c:pt>
                <c:pt idx="15">
                  <c:v>2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7'!$L$2</c:f>
              <c:strCache>
                <c:ptCount val="1"/>
                <c:pt idx="0">
                  <c:v>WFOE_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19:$A$38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figure 7'!$L$19:$L$38</c:f>
              <c:numCache>
                <c:formatCode>General</c:formatCode>
                <c:ptCount val="20"/>
                <c:pt idx="5">
                  <c:v>55.8</c:v>
                </c:pt>
                <c:pt idx="6">
                  <c:v>56.3</c:v>
                </c:pt>
                <c:pt idx="7">
                  <c:v>62.1</c:v>
                </c:pt>
                <c:pt idx="8">
                  <c:v>67.3</c:v>
                </c:pt>
                <c:pt idx="9">
                  <c:v>68.9</c:v>
                </c:pt>
                <c:pt idx="10">
                  <c:v>77.7</c:v>
                </c:pt>
                <c:pt idx="11">
                  <c:v>75.7</c:v>
                </c:pt>
                <c:pt idx="12">
                  <c:v>80.9</c:v>
                </c:pt>
                <c:pt idx="13">
                  <c:v>81.8</c:v>
                </c:pt>
                <c:pt idx="14">
                  <c:v>79.1</c:v>
                </c:pt>
                <c:pt idx="15">
                  <c:v>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3204"/>
        <c:axId val="87223874"/>
      </c:lineChart>
      <c:catAx>
        <c:axId val="26143204"/>
        <c:scaling>
          <c:orientation val="minMax"/>
        </c:scaling>
        <c:delete val="0"/>
        <c:axPos val="b"/>
        <c:numFmt formatCode="yy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3874"/>
        <c:crossesAt val="0"/>
        <c:auto val="1"/>
        <c:lblAlgn val="ctr"/>
        <c:lblOffset val="100"/>
        <c:noMultiLvlLbl val="0"/>
      </c:catAx>
      <c:valAx>
        <c:axId val="8722387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3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6827997021593"/>
          <c:y val="0.878378378378378"/>
          <c:w val="0.801191362620998"/>
          <c:h val="0.0694043558121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7640</xdr:colOff>
      <xdr:row>43</xdr:row>
      <xdr:rowOff>133200</xdr:rowOff>
    </xdr:from>
    <xdr:to>
      <xdr:col>4</xdr:col>
      <xdr:colOff>2004840</xdr:colOff>
      <xdr:row>60</xdr:row>
      <xdr:rowOff>124200</xdr:rowOff>
    </xdr:to>
    <xdr:graphicFrame>
      <xdr:nvGraphicFramePr>
        <xdr:cNvPr id="0" name="Chart 1"/>
        <xdr:cNvGraphicFramePr/>
      </xdr:nvGraphicFramePr>
      <xdr:xfrm>
        <a:off x="5243040" y="4991040"/>
        <a:ext cx="4834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13"/>
    <col collapsed="false" customWidth="true" hidden="false" outlineLevel="0" max="4" min="3" style="3" width="39.99"/>
    <col collapsed="false" customWidth="true" hidden="false" outlineLevel="0" max="5" min="5" style="3" width="36.14"/>
    <col collapsed="false" customWidth="true" hidden="false" outlineLevel="0" max="6" min="6" style="3" width="45.7"/>
    <col collapsed="false" customWidth="false" hidden="false" outlineLevel="0" max="7" min="7" style="4" width="9.14"/>
    <col collapsed="false" customWidth="true" hidden="false" outlineLevel="0" max="8" min="8" style="4" width="12.28"/>
    <col collapsed="false" customWidth="false" hidden="false" outlineLevel="0" max="9" min="9" style="4" width="9.14"/>
    <col collapsed="false" customWidth="true" hidden="false" outlineLevel="0" max="10" min="10" style="4" width="11.42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G1" s="5" t="s">
        <v>0</v>
      </c>
      <c r="H1" s="5"/>
      <c r="I1" s="5"/>
      <c r="J1" s="5"/>
      <c r="K1" s="5" t="s">
        <v>1</v>
      </c>
      <c r="L1" s="5"/>
    </row>
    <row r="2" s="9" customFormat="true" ht="12.75" hidden="false" customHeight="fals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</row>
    <row r="3" s="9" customFormat="true" ht="12.75" hidden="false" customHeight="false" outlineLevel="0" collapsed="false">
      <c r="A3" s="6" t="s">
        <v>14</v>
      </c>
      <c r="B3" s="7" t="s">
        <v>15</v>
      </c>
      <c r="C3" s="7" t="s">
        <v>15</v>
      </c>
      <c r="D3" s="7" t="s">
        <v>15</v>
      </c>
      <c r="E3" s="7" t="s">
        <v>15</v>
      </c>
      <c r="F3" s="8" t="s">
        <v>15</v>
      </c>
      <c r="G3" s="9" t="s">
        <v>15</v>
      </c>
      <c r="H3" s="9" t="s">
        <v>15</v>
      </c>
      <c r="I3" s="9" t="s">
        <v>15</v>
      </c>
      <c r="J3" s="9" t="s">
        <v>15</v>
      </c>
      <c r="K3" s="9" t="s">
        <v>15</v>
      </c>
      <c r="L3" s="9" t="s">
        <v>15</v>
      </c>
    </row>
    <row r="4" s="9" customFormat="true" ht="12.75" hidden="false" customHeight="false" outlineLevel="0" collapsed="false">
      <c r="A4" s="6" t="s">
        <v>16</v>
      </c>
      <c r="B4" s="7" t="s">
        <v>17</v>
      </c>
      <c r="C4" s="7" t="s">
        <v>17</v>
      </c>
      <c r="D4" s="7" t="s">
        <v>17</v>
      </c>
      <c r="E4" s="8" t="s">
        <v>17</v>
      </c>
      <c r="F4" s="8" t="s">
        <v>17</v>
      </c>
      <c r="G4" s="9" t="s">
        <v>18</v>
      </c>
      <c r="H4" s="9" t="s">
        <v>18</v>
      </c>
      <c r="I4" s="9" t="s">
        <v>18</v>
      </c>
      <c r="J4" s="9" t="s">
        <v>18</v>
      </c>
      <c r="K4" s="9" t="s">
        <v>18</v>
      </c>
      <c r="L4" s="9" t="s">
        <v>18</v>
      </c>
    </row>
    <row r="5" s="9" customFormat="true" ht="12.75" hidden="false" customHeight="false" outlineLevel="0" collapsed="false">
      <c r="A5" s="6" t="s">
        <v>19</v>
      </c>
      <c r="B5" s="7" t="s">
        <v>20</v>
      </c>
      <c r="C5" s="8" t="s">
        <v>20</v>
      </c>
      <c r="D5" s="8" t="s">
        <v>20</v>
      </c>
      <c r="E5" s="8" t="s">
        <v>20</v>
      </c>
      <c r="F5" s="8" t="s">
        <v>20</v>
      </c>
      <c r="G5" s="9" t="s">
        <v>21</v>
      </c>
      <c r="H5" s="9" t="s">
        <v>21</v>
      </c>
      <c r="I5" s="9" t="s">
        <v>21</v>
      </c>
      <c r="J5" s="9" t="s">
        <v>21</v>
      </c>
      <c r="K5" s="9" t="s">
        <v>22</v>
      </c>
      <c r="L5" s="9" t="s">
        <v>22</v>
      </c>
    </row>
    <row r="6" customFormat="false" ht="12.75" hidden="true" customHeight="false" outlineLevel="0" collapsed="false">
      <c r="A6" s="1" t="n">
        <v>31047</v>
      </c>
      <c r="B6" s="2" t="n">
        <v>12.58</v>
      </c>
    </row>
    <row r="7" customFormat="false" ht="12.75" hidden="true" customHeight="false" outlineLevel="0" collapsed="false">
      <c r="A7" s="1" t="n">
        <v>31412</v>
      </c>
      <c r="B7" s="2" t="n">
        <v>19.56</v>
      </c>
    </row>
    <row r="8" customFormat="false" ht="12.75" hidden="true" customHeight="false" outlineLevel="0" collapsed="false">
      <c r="A8" s="1" t="n">
        <v>31777</v>
      </c>
      <c r="B8" s="2" t="n">
        <v>22.44</v>
      </c>
    </row>
    <row r="9" customFormat="false" ht="12.75" hidden="true" customHeight="false" outlineLevel="0" collapsed="false">
      <c r="A9" s="1" t="n">
        <v>32142</v>
      </c>
      <c r="B9" s="2" t="n">
        <v>23.14</v>
      </c>
    </row>
    <row r="10" customFormat="false" ht="12.75" hidden="true" customHeight="false" outlineLevel="0" collapsed="false">
      <c r="A10" s="1" t="n">
        <v>32508</v>
      </c>
      <c r="B10" s="2" t="n">
        <v>31.94</v>
      </c>
    </row>
    <row r="11" customFormat="false" ht="12.75" hidden="true" customHeight="false" outlineLevel="0" collapsed="false">
      <c r="A11" s="1" t="n">
        <v>32873</v>
      </c>
      <c r="B11" s="2" t="n">
        <v>33.92</v>
      </c>
    </row>
    <row r="12" customFormat="false" ht="12.75" hidden="true" customHeight="false" outlineLevel="0" collapsed="false">
      <c r="A12" s="1" t="n">
        <v>33238</v>
      </c>
      <c r="B12" s="2" t="n">
        <v>34.87</v>
      </c>
    </row>
    <row r="13" customFormat="false" ht="12.75" hidden="true" customHeight="false" outlineLevel="0" collapsed="false">
      <c r="A13" s="1" t="n">
        <v>33603</v>
      </c>
      <c r="B13" s="2" t="n">
        <v>43.66</v>
      </c>
    </row>
    <row r="14" customFormat="false" ht="12.75" hidden="true" customHeight="false" outlineLevel="0" collapsed="false">
      <c r="A14" s="1" t="n">
        <v>33969</v>
      </c>
      <c r="B14" s="2" t="n">
        <v>110.08</v>
      </c>
    </row>
    <row r="15" customFormat="false" ht="12.75" hidden="true" customHeight="false" outlineLevel="0" collapsed="false">
      <c r="A15" s="1" t="n">
        <v>34334</v>
      </c>
      <c r="B15" s="2" t="n">
        <v>275.15</v>
      </c>
    </row>
    <row r="16" customFormat="false" ht="12.75" hidden="true" customHeight="false" outlineLevel="0" collapsed="false">
      <c r="A16" s="1" t="n">
        <v>34699</v>
      </c>
      <c r="B16" s="2" t="n">
        <v>337.67</v>
      </c>
    </row>
    <row r="17" customFormat="false" ht="12.75" hidden="true" customHeight="false" outlineLevel="0" collapsed="false">
      <c r="A17" s="1" t="n">
        <v>35064</v>
      </c>
      <c r="B17" s="2" t="n">
        <v>375.21</v>
      </c>
    </row>
    <row r="18" customFormat="false" ht="12.75" hidden="true" customHeight="false" outlineLevel="0" collapsed="false">
      <c r="A18" s="1" t="n">
        <v>35430</v>
      </c>
      <c r="B18" s="2" t="n">
        <v>417.26</v>
      </c>
    </row>
    <row r="19" customFormat="false" ht="12.75" hidden="false" customHeight="false" outlineLevel="0" collapsed="false">
      <c r="A19" s="1" t="n">
        <v>35795</v>
      </c>
      <c r="B19" s="2" t="n">
        <v>452.57</v>
      </c>
      <c r="C19" s="3" t="n">
        <v>194.954</v>
      </c>
      <c r="D19" s="3" t="n">
        <v>89.2996</v>
      </c>
      <c r="E19" s="3" t="n">
        <v>161.8753</v>
      </c>
      <c r="F19" s="3" t="n">
        <v>2.882</v>
      </c>
      <c r="G19" s="10" t="n">
        <f aca="false">C19/$B19*100</f>
        <v>43.0770930463796</v>
      </c>
      <c r="H19" s="10" t="n">
        <f aca="false">D19/$B19*100</f>
        <v>19.7316658196522</v>
      </c>
      <c r="I19" s="10" t="n">
        <f aca="false">E19/$B19*100</f>
        <v>35.7680137879223</v>
      </c>
      <c r="J19" s="10" t="n">
        <f aca="false">F19/$B19*100</f>
        <v>0.636807565680447</v>
      </c>
      <c r="K19" s="10"/>
    </row>
    <row r="20" customFormat="false" ht="12.75" hidden="false" customHeight="false" outlineLevel="0" collapsed="false">
      <c r="A20" s="1" t="n">
        <v>36160</v>
      </c>
      <c r="B20" s="2" t="n">
        <v>454.63</v>
      </c>
      <c r="C20" s="3" t="n">
        <v>183.484</v>
      </c>
      <c r="D20" s="3" t="n">
        <v>97.1904</v>
      </c>
      <c r="E20" s="3" t="n">
        <v>164.6963</v>
      </c>
      <c r="F20" s="3" t="n">
        <v>7.0682</v>
      </c>
      <c r="G20" s="10" t="n">
        <f aca="false">C20/$B20*100</f>
        <v>40.358973230979</v>
      </c>
      <c r="H20" s="10" t="n">
        <f aca="false">D20/$B20*100</f>
        <v>21.3779117084222</v>
      </c>
      <c r="I20" s="10" t="n">
        <f aca="false">E20/$B20*100</f>
        <v>36.2264478806942</v>
      </c>
      <c r="J20" s="10" t="n">
        <f aca="false">F20/$B20*100</f>
        <v>1.55471482304291</v>
      </c>
      <c r="K20" s="10"/>
    </row>
    <row r="21" customFormat="false" ht="12.75" hidden="false" customHeight="false" outlineLevel="0" collapsed="false">
      <c r="A21" s="1" t="n">
        <v>36525</v>
      </c>
      <c r="B21" s="2" t="n">
        <v>403.19</v>
      </c>
      <c r="C21" s="3" t="n">
        <v>158.2729</v>
      </c>
      <c r="D21" s="3" t="n">
        <v>82.3367</v>
      </c>
      <c r="E21" s="3" t="n">
        <v>155.4475</v>
      </c>
      <c r="F21" s="3" t="n">
        <v>2.9233</v>
      </c>
      <c r="G21" s="10" t="n">
        <f aca="false">C21/$B21*100</f>
        <v>39.2551650586572</v>
      </c>
      <c r="H21" s="10" t="n">
        <f aca="false">D21/$B21*100</f>
        <v>20.4213150127731</v>
      </c>
      <c r="I21" s="10" t="n">
        <f aca="false">E21/$B21*100</f>
        <v>38.5544036310424</v>
      </c>
      <c r="J21" s="10" t="n">
        <f aca="false">F21/$B21*100</f>
        <v>0.725042783799201</v>
      </c>
      <c r="K21" s="10"/>
    </row>
    <row r="22" customFormat="false" ht="12.75" hidden="false" customHeight="false" outlineLevel="0" collapsed="false">
      <c r="A22" s="1" t="n">
        <v>36891</v>
      </c>
      <c r="B22" s="2" t="n">
        <v>407.15</v>
      </c>
      <c r="C22" s="3" t="n">
        <v>143.4305</v>
      </c>
      <c r="D22" s="3" t="n">
        <v>65.9575</v>
      </c>
      <c r="E22" s="3" t="n">
        <v>192.6388</v>
      </c>
      <c r="F22" s="3" t="n">
        <v>1.3021</v>
      </c>
      <c r="G22" s="10" t="n">
        <f aca="false">C22/$B22*100</f>
        <v>35.2279258258627</v>
      </c>
      <c r="H22" s="10" t="n">
        <f aca="false">D22/$B22*100</f>
        <v>16.1998035122191</v>
      </c>
      <c r="I22" s="10" t="n">
        <f aca="false">E22/$B22*100</f>
        <v>47.3139629129314</v>
      </c>
      <c r="J22" s="10" t="n">
        <f aca="false">F22/$B22*100</f>
        <v>0.319808424413607</v>
      </c>
      <c r="K22" s="10"/>
    </row>
    <row r="23" customFormat="false" ht="12.75" hidden="false" customHeight="false" outlineLevel="0" collapsed="false">
      <c r="A23" s="1" t="n">
        <v>37256</v>
      </c>
      <c r="B23" s="2" t="n">
        <v>468.78</v>
      </c>
      <c r="C23" s="3" t="n">
        <v>157.389</v>
      </c>
      <c r="D23" s="3" t="n">
        <v>62.1218</v>
      </c>
      <c r="E23" s="3" t="n">
        <v>238.7338</v>
      </c>
      <c r="F23" s="3" t="n">
        <v>5.2764</v>
      </c>
      <c r="G23" s="10" t="n">
        <f aca="false">C23/$B23*100</f>
        <v>33.5741712530398</v>
      </c>
      <c r="H23" s="10" t="n">
        <f aca="false">D23/$B23*100</f>
        <v>13.2518025513034</v>
      </c>
      <c r="I23" s="10" t="n">
        <f aca="false">E23/$B23*100</f>
        <v>50.9266180297794</v>
      </c>
      <c r="J23" s="10" t="n">
        <f aca="false">F23/$B23*100</f>
        <v>1.12555996416229</v>
      </c>
      <c r="K23" s="10"/>
    </row>
    <row r="24" customFormat="false" ht="12.75" hidden="false" customHeight="false" outlineLevel="0" collapsed="false">
      <c r="A24" s="1" t="n">
        <v>37621</v>
      </c>
      <c r="B24" s="2" t="n">
        <v>527.43</v>
      </c>
      <c r="C24" s="3" t="n">
        <v>149.92</v>
      </c>
      <c r="D24" s="3" t="n">
        <v>50.58</v>
      </c>
      <c r="E24" s="3" t="n">
        <v>317.25</v>
      </c>
      <c r="F24" s="3" t="n">
        <v>6.97</v>
      </c>
      <c r="G24" s="10" t="n">
        <f aca="false">C24/$B24*100</f>
        <v>28.4246250687295</v>
      </c>
      <c r="H24" s="10" t="n">
        <f aca="false">D24/$B24*100</f>
        <v>9.58989818554121</v>
      </c>
      <c r="I24" s="10" t="n">
        <f aca="false">E24/$B24*100</f>
        <v>60.1501621068199</v>
      </c>
      <c r="J24" s="10" t="n">
        <f aca="false">F24/$B24*100</f>
        <v>1.32150237946268</v>
      </c>
      <c r="K24" s="10" t="n">
        <v>38.2</v>
      </c>
      <c r="L24" s="4" t="n">
        <v>55.8</v>
      </c>
    </row>
    <row r="25" customFormat="false" ht="12.75" hidden="false" customHeight="false" outlineLevel="0" collapsed="false">
      <c r="A25" s="1" t="n">
        <v>37986</v>
      </c>
      <c r="B25" s="2" t="n">
        <v>535.05</v>
      </c>
      <c r="C25" s="3" t="n">
        <v>153.92</v>
      </c>
      <c r="D25" s="3" t="n">
        <v>38.36</v>
      </c>
      <c r="E25" s="3" t="n">
        <v>333.84</v>
      </c>
      <c r="F25" s="3" t="n">
        <v>3.28</v>
      </c>
      <c r="G25" s="10" t="n">
        <f aca="false">C25/$B25*100</f>
        <v>28.7674049154285</v>
      </c>
      <c r="H25" s="10" t="n">
        <f aca="false">D25/$B25*100</f>
        <v>7.16942341837212</v>
      </c>
      <c r="I25" s="10" t="n">
        <f aca="false">E25/$B25*100</f>
        <v>62.3941687692739</v>
      </c>
      <c r="J25" s="10" t="n">
        <f aca="false">F25/$B25*100</f>
        <v>0.613026819923372</v>
      </c>
      <c r="K25" s="10" t="n">
        <v>36.8</v>
      </c>
      <c r="L25" s="4" t="n">
        <v>56.3</v>
      </c>
    </row>
    <row r="26" customFormat="false" ht="12.75" hidden="false" customHeight="false" outlineLevel="0" collapsed="false">
      <c r="A26" s="1" t="n">
        <v>38352</v>
      </c>
      <c r="B26" s="2" t="n">
        <v>606.3</v>
      </c>
      <c r="C26" s="3" t="n">
        <v>163.86</v>
      </c>
      <c r="D26" s="3" t="n">
        <v>31.12</v>
      </c>
      <c r="E26" s="3" t="n">
        <v>402.22</v>
      </c>
      <c r="F26" s="3" t="n">
        <v>7.77</v>
      </c>
      <c r="G26" s="10" t="n">
        <f aca="false">C26/$B26*100</f>
        <v>27.0262246412667</v>
      </c>
      <c r="H26" s="10" t="n">
        <f aca="false">D26/$B26*100</f>
        <v>5.13277255484084</v>
      </c>
      <c r="I26" s="10" t="n">
        <f aca="false">E26/$B26*100</f>
        <v>66.3400956622134</v>
      </c>
      <c r="J26" s="10" t="n">
        <f aca="false">F26/$B26*100</f>
        <v>1.28154379020287</v>
      </c>
      <c r="K26" s="10" t="n">
        <v>28.4</v>
      </c>
      <c r="L26" s="4" t="n">
        <v>62.1</v>
      </c>
    </row>
    <row r="27" customFormat="false" ht="12.75" hidden="false" customHeight="false" outlineLevel="0" collapsed="false">
      <c r="A27" s="1" t="n">
        <v>38717</v>
      </c>
      <c r="B27" s="2" t="n">
        <v>603.25</v>
      </c>
      <c r="C27" s="3" t="n">
        <v>146.14</v>
      </c>
      <c r="D27" s="3" t="n">
        <v>18.31</v>
      </c>
      <c r="E27" s="3" t="n">
        <v>429.61</v>
      </c>
      <c r="F27" s="3" t="n">
        <v>9.18</v>
      </c>
      <c r="G27" s="10" t="n">
        <f aca="false">C27/$B27*100</f>
        <v>24.2254455035226</v>
      </c>
      <c r="H27" s="10" t="n">
        <f aca="false">D27/$B27*100</f>
        <v>3.0352258599254</v>
      </c>
      <c r="I27" s="10" t="n">
        <f aca="false">E27/$B27*100</f>
        <v>71.2159138002487</v>
      </c>
      <c r="J27" s="10" t="n">
        <f aca="false">F27/$B27*100</f>
        <v>1.52175714877746</v>
      </c>
      <c r="K27" s="10" t="n">
        <v>28.7</v>
      </c>
      <c r="L27" s="4" t="n">
        <v>67.3</v>
      </c>
    </row>
    <row r="28" customFormat="false" ht="12.75" hidden="false" customHeight="false" outlineLevel="0" collapsed="false">
      <c r="A28" s="1" t="n">
        <v>39082</v>
      </c>
      <c r="B28" s="2" t="n">
        <v>630.21</v>
      </c>
      <c r="C28" s="3" t="n">
        <v>143.78</v>
      </c>
      <c r="D28" s="3" t="n">
        <v>19.4</v>
      </c>
      <c r="E28" s="3" t="n">
        <v>462.81</v>
      </c>
      <c r="F28" s="3" t="n">
        <v>4.22</v>
      </c>
      <c r="G28" s="10" t="n">
        <f aca="false">C28/$B28*100</f>
        <v>22.8146173497723</v>
      </c>
      <c r="H28" s="10" t="n">
        <f aca="false">D28/$B28*100</f>
        <v>3.07833896637629</v>
      </c>
      <c r="I28" s="10" t="n">
        <f aca="false">E28/$B28*100</f>
        <v>73.4374256200314</v>
      </c>
      <c r="J28" s="10" t="n">
        <f aca="false">F28/$B28*100</f>
        <v>0.669618063819996</v>
      </c>
      <c r="K28" s="10" t="n">
        <v>27.1</v>
      </c>
      <c r="L28" s="4" t="n">
        <v>68.9</v>
      </c>
    </row>
    <row r="29" customFormat="false" ht="12.75" hidden="false" customHeight="false" outlineLevel="0" collapsed="false">
      <c r="A29" s="1" t="n">
        <v>39447</v>
      </c>
      <c r="B29" s="2" t="n">
        <v>747.68</v>
      </c>
      <c r="C29" s="3" t="n">
        <v>155.96</v>
      </c>
      <c r="D29" s="3" t="n">
        <v>14.16</v>
      </c>
      <c r="E29" s="3" t="n">
        <v>572.64</v>
      </c>
      <c r="F29" s="3" t="n">
        <v>4.92</v>
      </c>
      <c r="G29" s="10" t="n">
        <f aca="false">C29/$B29*100</f>
        <v>20.8591910977959</v>
      </c>
      <c r="H29" s="10" t="n">
        <f aca="false">D29/$B29*100</f>
        <v>1.89385833511663</v>
      </c>
      <c r="I29" s="10" t="n">
        <f aca="false">E29/$B29*100</f>
        <v>76.588915043869</v>
      </c>
      <c r="J29" s="10" t="n">
        <f aca="false">F29/$B29*100</f>
        <v>0.658035523218489</v>
      </c>
      <c r="K29" s="10" t="n">
        <v>20.1</v>
      </c>
      <c r="L29" s="4" t="n">
        <v>77.7</v>
      </c>
    </row>
    <row r="30" customFormat="false" ht="12.75" hidden="false" customHeight="false" outlineLevel="0" collapsed="false">
      <c r="A30" s="1" t="n">
        <v>39813</v>
      </c>
      <c r="B30" s="2" t="n">
        <v>923.95</v>
      </c>
      <c r="C30" s="3" t="n">
        <v>173.18</v>
      </c>
      <c r="D30" s="3" t="n">
        <v>19.03</v>
      </c>
      <c r="E30" s="3" t="n">
        <v>723.15</v>
      </c>
      <c r="F30" s="3" t="n">
        <v>8.59</v>
      </c>
      <c r="G30" s="10" t="n">
        <f aca="false">C30/$B30*100</f>
        <v>18.7434384977542</v>
      </c>
      <c r="H30" s="10" t="n">
        <f aca="false">D30/$B30*100</f>
        <v>2.05963526164836</v>
      </c>
      <c r="I30" s="10" t="n">
        <f aca="false">E30/$B30*100</f>
        <v>78.2672222522864</v>
      </c>
      <c r="J30" s="10" t="n">
        <f aca="false">F30/$B30*100</f>
        <v>0.929703988311056</v>
      </c>
      <c r="K30" s="10" t="n">
        <v>21.6</v>
      </c>
      <c r="L30" s="4" t="n">
        <v>75.7</v>
      </c>
    </row>
    <row r="31" customFormat="false" ht="12.75" hidden="false" customHeight="false" outlineLevel="0" collapsed="false">
      <c r="A31" s="1" t="n">
        <v>40178</v>
      </c>
      <c r="B31" s="2" t="n">
        <v>900.33</v>
      </c>
      <c r="C31" s="3" t="n">
        <v>172.73</v>
      </c>
      <c r="D31" s="3" t="n">
        <v>20.34</v>
      </c>
      <c r="E31" s="3" t="n">
        <v>686.82</v>
      </c>
      <c r="F31" s="3" t="n">
        <v>20.44</v>
      </c>
      <c r="G31" s="10" t="n">
        <f aca="false">C31/$B31*100</f>
        <v>19.185187653416</v>
      </c>
      <c r="H31" s="10" t="n">
        <f aca="false">D31/$B31*100</f>
        <v>2.25917163706641</v>
      </c>
      <c r="I31" s="10" t="n">
        <f aca="false">E31/$B31*100</f>
        <v>76.2853620339209</v>
      </c>
      <c r="J31" s="10" t="n">
        <f aca="false">F31/$B31*100</f>
        <v>2.27027867559673</v>
      </c>
      <c r="K31" s="10" t="n">
        <v>18</v>
      </c>
      <c r="L31" s="4" t="n">
        <v>80.9</v>
      </c>
    </row>
    <row r="32" customFormat="false" ht="12.75" hidden="false" customHeight="false" outlineLevel="0" collapsed="false">
      <c r="A32" s="1" t="n">
        <v>40543</v>
      </c>
      <c r="B32" s="2" t="n">
        <v>1057.35</v>
      </c>
      <c r="C32" s="3" t="n">
        <v>224.98</v>
      </c>
      <c r="D32" s="3" t="n">
        <v>16.16</v>
      </c>
      <c r="E32" s="3" t="n">
        <v>809.75</v>
      </c>
      <c r="F32" s="3" t="n">
        <v>6.46</v>
      </c>
      <c r="G32" s="10" t="n">
        <f aca="false">C32/$B32*100</f>
        <v>21.2777226084078</v>
      </c>
      <c r="H32" s="10" t="n">
        <f aca="false">D32/$B32*100</f>
        <v>1.52834917482385</v>
      </c>
      <c r="I32" s="10" t="n">
        <f aca="false">E32/$B32*100</f>
        <v>76.58296685109</v>
      </c>
      <c r="J32" s="10" t="n">
        <f aca="false">F32/$B32*100</f>
        <v>0.610961365678347</v>
      </c>
      <c r="K32" s="10" t="n">
        <v>16.5</v>
      </c>
      <c r="L32" s="4" t="n">
        <v>81.8</v>
      </c>
    </row>
    <row r="33" customFormat="false" ht="12.75" hidden="false" customHeight="false" outlineLevel="0" collapsed="false">
      <c r="A33" s="1" t="n">
        <v>40908</v>
      </c>
      <c r="B33" s="2" t="n">
        <v>1160.11</v>
      </c>
      <c r="C33" s="3" t="n">
        <v>214.15</v>
      </c>
      <c r="D33" s="3" t="n">
        <v>17.57</v>
      </c>
      <c r="E33" s="3" t="n">
        <v>912.05</v>
      </c>
      <c r="F33" s="3" t="n">
        <v>16.34</v>
      </c>
      <c r="G33" s="10" t="n">
        <f aca="false">C33/$B33*100</f>
        <v>18.4594564308557</v>
      </c>
      <c r="H33" s="10" t="n">
        <f aca="false">D33/$B33*100</f>
        <v>1.51451155493876</v>
      </c>
      <c r="I33" s="10" t="n">
        <f aca="false">E33/$B33*100</f>
        <v>78.6175448879848</v>
      </c>
      <c r="J33" s="10" t="n">
        <f aca="false">F33/$B33*100</f>
        <v>1.40848712622079</v>
      </c>
      <c r="K33" s="10" t="n">
        <v>19.3</v>
      </c>
      <c r="L33" s="4" t="n">
        <v>79.1</v>
      </c>
    </row>
    <row r="34" customFormat="false" ht="12.75" hidden="false" customHeight="false" outlineLevel="0" collapsed="false">
      <c r="A34" s="1" t="n">
        <v>41274</v>
      </c>
      <c r="B34" s="2" t="n">
        <v>1117.16</v>
      </c>
      <c r="C34" s="3" t="n">
        <v>217.06</v>
      </c>
      <c r="D34" s="3" t="n">
        <v>23.08</v>
      </c>
      <c r="E34" s="3" t="n">
        <v>861.32</v>
      </c>
      <c r="F34" s="3" t="n">
        <v>15.7</v>
      </c>
      <c r="G34" s="10" t="n">
        <f aca="false">C34/$B34*100</f>
        <v>19.4296251208421</v>
      </c>
      <c r="H34" s="10" t="n">
        <f aca="false">D34/$B34*100</f>
        <v>2.06595295212861</v>
      </c>
      <c r="I34" s="10" t="n">
        <f aca="false">E34/$B34*100</f>
        <v>77.0990726485016</v>
      </c>
      <c r="J34" s="10" t="n">
        <f aca="false">F34/$B34*100</f>
        <v>1.4053492785277</v>
      </c>
      <c r="K34" s="10" t="n">
        <v>22.9</v>
      </c>
      <c r="L34" s="4" t="n">
        <v>71.6</v>
      </c>
    </row>
    <row r="35" customFormat="false" ht="12.75" hidden="false" customHeight="false" outlineLevel="0" collapsed="false">
      <c r="A35" s="1" t="n">
        <v>41639</v>
      </c>
      <c r="B35" s="2" t="n">
        <v>1175.86</v>
      </c>
      <c r="C35" s="3" t="n">
        <v>237.72</v>
      </c>
      <c r="D35" s="3" t="n">
        <v>19.44</v>
      </c>
      <c r="E35" s="3" t="n">
        <v>895.89</v>
      </c>
      <c r="F35" s="3" t="n">
        <v>22.81</v>
      </c>
      <c r="G35" s="10" t="n">
        <f aca="false">C35/$B35*100</f>
        <v>20.2166924633885</v>
      </c>
      <c r="H35" s="10" t="n">
        <f aca="false">D35/$B35*100</f>
        <v>1.65325804092324</v>
      </c>
      <c r="I35" s="10" t="n">
        <f aca="false">E35/$B35*100</f>
        <v>76.1901927100165</v>
      </c>
      <c r="J35" s="10" t="n">
        <f aca="false">F35/$B35*100</f>
        <v>1.93985678567176</v>
      </c>
      <c r="K35" s="10"/>
    </row>
    <row r="36" customFormat="false" ht="12.75" hidden="false" customHeight="false" outlineLevel="0" collapsed="false">
      <c r="A36" s="1" t="n">
        <v>42004</v>
      </c>
      <c r="B36" s="2" t="n">
        <v>1195.62</v>
      </c>
      <c r="C36" s="3" t="n">
        <v>210.02</v>
      </c>
      <c r="D36" s="3" t="n">
        <v>16.33</v>
      </c>
      <c r="E36" s="3" t="n">
        <v>947.37</v>
      </c>
      <c r="F36" s="3" t="n">
        <v>21.89</v>
      </c>
      <c r="G36" s="10" t="n">
        <f aca="false">C36/$B36*100</f>
        <v>17.5657817701276</v>
      </c>
      <c r="H36" s="10" t="n">
        <f aca="false">D36/$B36*100</f>
        <v>1.36581857111791</v>
      </c>
      <c r="I36" s="10" t="n">
        <f aca="false">E36/$B36*100</f>
        <v>79.2367140061224</v>
      </c>
      <c r="J36" s="10" t="n">
        <f aca="false">F36/$B36*100</f>
        <v>1.83084926648935</v>
      </c>
      <c r="K36" s="10"/>
    </row>
    <row r="37" customFormat="false" ht="12.75" hidden="false" customHeight="false" outlineLevel="0" collapsed="false">
      <c r="A37" s="1" t="n">
        <v>42369</v>
      </c>
      <c r="B37" s="2" t="n">
        <v>1262.67</v>
      </c>
      <c r="C37" s="3" t="n">
        <v>258.85</v>
      </c>
      <c r="D37" s="3" t="n">
        <v>18.45</v>
      </c>
      <c r="E37" s="3" t="n">
        <v>952.85</v>
      </c>
      <c r="F37" s="3" t="n">
        <v>32.51</v>
      </c>
      <c r="G37" s="10" t="n">
        <f aca="false">C37/$B37*100</f>
        <v>20.50020987273</v>
      </c>
      <c r="H37" s="10" t="n">
        <f aca="false">D37/$B37*100</f>
        <v>1.46118938439972</v>
      </c>
      <c r="I37" s="10" t="n">
        <f aca="false">E37/$B37*100</f>
        <v>75.4631059580096</v>
      </c>
      <c r="J37" s="10" t="n">
        <f aca="false">F37/$B37*100</f>
        <v>2.57470281229458</v>
      </c>
      <c r="K37" s="10"/>
    </row>
    <row r="38" customFormat="false" ht="12.75" hidden="false" customHeight="false" outlineLevel="0" collapsed="false">
      <c r="A38" s="1" t="n">
        <v>42735</v>
      </c>
      <c r="B38" s="2" t="n">
        <v>1260.01</v>
      </c>
      <c r="C38" s="3" t="n">
        <v>302.04</v>
      </c>
      <c r="D38" s="3" t="n">
        <v>8.3</v>
      </c>
      <c r="E38" s="3" t="n">
        <v>861.26</v>
      </c>
      <c r="F38" s="3" t="n">
        <v>88.42</v>
      </c>
      <c r="G38" s="10" t="n">
        <f aca="false">C38/$B38*100</f>
        <v>23.9712383235054</v>
      </c>
      <c r="H38" s="10" t="n">
        <f aca="false">D38/$B38*100</f>
        <v>0.658724930754518</v>
      </c>
      <c r="I38" s="10" t="n">
        <f aca="false">E38/$B38*100</f>
        <v>68.3534257664622</v>
      </c>
      <c r="J38" s="10" t="n">
        <f aca="false">F38/$B38*100</f>
        <v>7.01740462377283</v>
      </c>
      <c r="K38" s="10"/>
    </row>
    <row r="39" customFormat="false" ht="12.75" hidden="false" customHeight="false" outlineLevel="0" collapsed="false">
      <c r="A39" s="1" t="n">
        <v>43100</v>
      </c>
      <c r="B39" s="2" t="n">
        <v>1310</v>
      </c>
      <c r="G39" s="10"/>
      <c r="H39" s="10"/>
      <c r="I39" s="10"/>
      <c r="J39" s="10"/>
      <c r="K39" s="10"/>
    </row>
    <row r="40" customFormat="false" ht="12.75" hidden="false" customHeight="false" outlineLevel="0" collapsed="false"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1" t="s">
        <v>23</v>
      </c>
      <c r="G41" s="10"/>
      <c r="H41" s="10"/>
      <c r="I41" s="10"/>
      <c r="J41" s="10"/>
      <c r="K41" s="10"/>
    </row>
    <row r="43" customFormat="false" ht="12.75" hidden="false" customHeight="false" outlineLevel="0" collapsed="false">
      <c r="D43" s="12" t="s">
        <v>24</v>
      </c>
    </row>
    <row r="63" customFormat="false" ht="47.25" hidden="false" customHeight="true" outlineLevel="0" collapsed="false">
      <c r="D63" s="13" t="s">
        <v>25</v>
      </c>
      <c r="E63" s="13"/>
    </row>
    <row r="64" customFormat="false" ht="42.75" hidden="false" customHeight="true" outlineLevel="0" collapsed="false">
      <c r="D64" s="14" t="s">
        <v>26</v>
      </c>
      <c r="E64" s="14"/>
    </row>
  </sheetData>
  <mergeCells count="4">
    <mergeCell ref="G1:J1"/>
    <mergeCell ref="K1:L1"/>
    <mergeCell ref="D63:E63"/>
    <mergeCell ref="D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8:04:24Z</dcterms:created>
  <dc:creator>Zixuan Huang</dc:creator>
  <dc:description/>
  <dc:language>en-US</dc:language>
  <cp:lastModifiedBy>Zixuan Huang</cp:lastModifiedBy>
  <dcterms:modified xsi:type="dcterms:W3CDTF">2018-06-08T15:24:21Z</dcterms:modified>
  <cp:revision>0</cp:revision>
  <dc:subject/>
  <dc:title/>
</cp:coreProperties>
</file>