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ternalData_1" vbProcedure="false">Sheet1!$A$5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Indicator</t>
  </si>
  <si>
    <t xml:space="preserve">FDI</t>
  </si>
  <si>
    <t xml:space="preserve">Frequency</t>
  </si>
  <si>
    <t xml:space="preserve">Annual</t>
  </si>
  <si>
    <t xml:space="preserve">Unit</t>
  </si>
  <si>
    <t xml:space="preserve">100 mn USD</t>
  </si>
  <si>
    <t xml:space="preserve">billions of USD</t>
  </si>
  <si>
    <t xml:space="preserve">Source</t>
  </si>
  <si>
    <t xml:space="preserve">NBS</t>
  </si>
  <si>
    <t xml:space="preserve">Calculation</t>
  </si>
  <si>
    <t xml:space="preserve">Figure 1 Chinese foreign direct investment inflows, 1984–2017</t>
  </si>
  <si>
    <r>
      <rPr>
        <i val="true"/>
        <sz val="10"/>
        <color rgb="FF000000"/>
        <rFont val="Calibri"/>
        <family val="2"/>
      </rPr>
      <t xml:space="preserve">Source:</t>
    </r>
    <r>
      <rPr>
        <sz val="10"/>
        <color rgb="FF000000"/>
        <rFont val="Calibri"/>
        <family val="2"/>
      </rPr>
      <t xml:space="preserve"> National Bureau of Statistics of China, data.stats.gov.cn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;@"/>
    <numFmt numFmtId="166" formatCode="###,###,###,###,##0.0000_ "/>
    <numFmt numFmtId="167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sz val="10"/>
      <color rgb="FFFF0000"/>
      <name val="Calibri"/>
      <family val="2"/>
    </font>
    <font>
      <sz val="11"/>
      <color rgb="FF000000"/>
      <name val="Calibri"/>
      <family val="0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48714317657"/>
          <c:y val="0.0892294772202393"/>
          <c:w val="0.97436088544384"/>
          <c:h val="0.9107705227797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38</c:f>
              <c:strCache>
                <c:ptCount val="34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  <c:pt idx="31">
                  <c:v>2015</c:v>
                </c:pt>
                <c:pt idx="32">
                  <c:v>2016</c:v>
                </c:pt>
                <c:pt idx="33">
                  <c:v>2017</c:v>
                </c:pt>
              </c:strCache>
            </c:strRef>
          </c:cat>
          <c:val>
            <c:numRef>
              <c:f>Sheet1!$C$5:$C$38</c:f>
              <c:numCache>
                <c:formatCode>General</c:formatCode>
                <c:ptCount val="34"/>
                <c:pt idx="0">
                  <c:v>1.258</c:v>
                </c:pt>
                <c:pt idx="1">
                  <c:v>1.956</c:v>
                </c:pt>
                <c:pt idx="2">
                  <c:v>2.244</c:v>
                </c:pt>
                <c:pt idx="3">
                  <c:v>2.314</c:v>
                </c:pt>
                <c:pt idx="4">
                  <c:v>3.194</c:v>
                </c:pt>
                <c:pt idx="5">
                  <c:v>3.392</c:v>
                </c:pt>
                <c:pt idx="6">
                  <c:v>3.487</c:v>
                </c:pt>
                <c:pt idx="7">
                  <c:v>4.366</c:v>
                </c:pt>
                <c:pt idx="8">
                  <c:v>11.008</c:v>
                </c:pt>
                <c:pt idx="9">
                  <c:v>27.515</c:v>
                </c:pt>
                <c:pt idx="10">
                  <c:v>33.767</c:v>
                </c:pt>
                <c:pt idx="11">
                  <c:v>37.521</c:v>
                </c:pt>
                <c:pt idx="12">
                  <c:v>41.726</c:v>
                </c:pt>
                <c:pt idx="13">
                  <c:v>45.257</c:v>
                </c:pt>
                <c:pt idx="14">
                  <c:v>45.463</c:v>
                </c:pt>
                <c:pt idx="15">
                  <c:v>40.319</c:v>
                </c:pt>
                <c:pt idx="16">
                  <c:v>40.715</c:v>
                </c:pt>
                <c:pt idx="17">
                  <c:v>46.878</c:v>
                </c:pt>
                <c:pt idx="18">
                  <c:v>52.743</c:v>
                </c:pt>
                <c:pt idx="19">
                  <c:v>53.505</c:v>
                </c:pt>
                <c:pt idx="20">
                  <c:v>60.63</c:v>
                </c:pt>
                <c:pt idx="21">
                  <c:v>60.325</c:v>
                </c:pt>
                <c:pt idx="22">
                  <c:v>63.021</c:v>
                </c:pt>
                <c:pt idx="23">
                  <c:v>74.768</c:v>
                </c:pt>
                <c:pt idx="24">
                  <c:v>92.395</c:v>
                </c:pt>
                <c:pt idx="25">
                  <c:v>90.033</c:v>
                </c:pt>
                <c:pt idx="26">
                  <c:v>105.735</c:v>
                </c:pt>
                <c:pt idx="27">
                  <c:v>116.011</c:v>
                </c:pt>
                <c:pt idx="28">
                  <c:v>111.716</c:v>
                </c:pt>
                <c:pt idx="29">
                  <c:v>117.586</c:v>
                </c:pt>
                <c:pt idx="30">
                  <c:v>119.562</c:v>
                </c:pt>
                <c:pt idx="31">
                  <c:v>126.267</c:v>
                </c:pt>
                <c:pt idx="32">
                  <c:v>126.001</c:v>
                </c:pt>
                <c:pt idx="33">
                  <c:v>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27215"/>
        <c:axId val="98200549"/>
      </c:lineChart>
      <c:catAx>
        <c:axId val="60927215"/>
        <c:scaling>
          <c:orientation val="minMax"/>
        </c:scaling>
        <c:delete val="0"/>
        <c:axPos val="b"/>
        <c:numFmt formatCode="yy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00549"/>
        <c:crossesAt val="0"/>
        <c:auto val="1"/>
        <c:lblAlgn val="ctr"/>
        <c:lblOffset val="100"/>
        <c:noMultiLvlLbl val="0"/>
      </c:catAx>
      <c:valAx>
        <c:axId val="98200549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27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4</xdr:row>
      <xdr:rowOff>9360</xdr:rowOff>
    </xdr:from>
    <xdr:to>
      <xdr:col>14</xdr:col>
      <xdr:colOff>282240</xdr:colOff>
      <xdr:row>25</xdr:row>
      <xdr:rowOff>38160</xdr:rowOff>
    </xdr:to>
    <xdr:graphicFrame>
      <xdr:nvGraphicFramePr>
        <xdr:cNvPr id="0" name="Chart 2"/>
        <xdr:cNvGraphicFramePr/>
      </xdr:nvGraphicFramePr>
      <xdr:xfrm>
        <a:off x="5865840" y="685800"/>
        <a:ext cx="48297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9493180293657</cdr:x>
      <cdr:y>0.0812513121981944</cdr:y>
    </cdr:from>
    <cdr:to>
      <cdr:x>16.3727360810912</cdr:x>
      <cdr:y>16.3687801805585</cdr:y>
    </cdr:to>
    <cdr:sp>
      <cdr:nvSpPr>
        <cdr:cNvPr id="1" name="TextBox 1"/>
        <cdr:cNvSpPr/>
      </cdr:nvSpPr>
      <cdr:spPr>
        <a:xfrm>
          <a:off x="1929600" y="278640"/>
          <a:ext cx="77152680" cy="5585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billions of US dollar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6.13"/>
    <col collapsed="false" customWidth="true" hidden="false" outlineLevel="0" max="3" min="3" style="3" width="12.7"/>
    <col collapsed="false" customWidth="false" hidden="false" outlineLevel="0" max="257" min="4" style="3" width="9.14"/>
  </cols>
  <sheetData>
    <row r="1" s="6" customFormat="true" ht="12.75" hidden="false" customHeight="false" outlineLevel="0" collapsed="false">
      <c r="A1" s="4" t="s">
        <v>0</v>
      </c>
      <c r="B1" s="5" t="s">
        <v>1</v>
      </c>
      <c r="C1" s="5" t="s">
        <v>1</v>
      </c>
    </row>
    <row r="2" s="6" customFormat="true" ht="12.75" hidden="false" customHeight="false" outlineLevel="0" collapsed="false">
      <c r="A2" s="4" t="s">
        <v>2</v>
      </c>
      <c r="B2" s="5" t="s">
        <v>3</v>
      </c>
      <c r="C2" s="5" t="s">
        <v>3</v>
      </c>
    </row>
    <row r="3" s="6" customFormat="true" ht="12.75" hidden="false" customHeight="false" outlineLevel="0" collapsed="false">
      <c r="A3" s="4" t="s">
        <v>4</v>
      </c>
      <c r="B3" s="5" t="s">
        <v>5</v>
      </c>
      <c r="C3" s="6" t="s">
        <v>6</v>
      </c>
      <c r="G3" s="7"/>
      <c r="H3" s="7"/>
      <c r="I3" s="7"/>
      <c r="J3" s="7"/>
      <c r="K3" s="7"/>
      <c r="L3" s="7"/>
      <c r="M3" s="7"/>
      <c r="N3" s="7"/>
      <c r="O3" s="7"/>
    </row>
    <row r="4" s="6" customFormat="true" ht="15" hidden="false" customHeight="false" outlineLevel="0" collapsed="false">
      <c r="A4" s="4" t="s">
        <v>7</v>
      </c>
      <c r="B4" s="5" t="s">
        <v>8</v>
      </c>
      <c r="C4" s="6" t="s">
        <v>9</v>
      </c>
      <c r="G4" s="7"/>
      <c r="H4" s="8" t="s">
        <v>10</v>
      </c>
      <c r="I4" s="7"/>
      <c r="J4" s="7"/>
      <c r="K4" s="7"/>
      <c r="L4" s="7"/>
      <c r="M4" s="7"/>
      <c r="N4" s="7"/>
      <c r="O4" s="7"/>
    </row>
    <row r="5" customFormat="false" ht="12.75" hidden="false" customHeight="false" outlineLevel="0" collapsed="false">
      <c r="A5" s="1" t="n">
        <v>31047</v>
      </c>
      <c r="B5" s="2" t="n">
        <v>12.58</v>
      </c>
      <c r="C5" s="9" t="n">
        <f aca="false">B5/10</f>
        <v>1.258</v>
      </c>
      <c r="G5" s="10"/>
      <c r="H5" s="10"/>
      <c r="I5" s="10"/>
      <c r="J5" s="10"/>
      <c r="K5" s="10"/>
      <c r="L5" s="10"/>
      <c r="M5" s="10"/>
      <c r="N5" s="10"/>
      <c r="O5" s="10"/>
    </row>
    <row r="6" customFormat="false" ht="12.75" hidden="false" customHeight="false" outlineLevel="0" collapsed="false">
      <c r="A6" s="1" t="n">
        <v>31412</v>
      </c>
      <c r="B6" s="2" t="n">
        <v>19.56</v>
      </c>
      <c r="C6" s="9" t="n">
        <f aca="false">B6/10</f>
        <v>1.956</v>
      </c>
      <c r="G6" s="10"/>
      <c r="H6" s="10"/>
      <c r="I6" s="10"/>
      <c r="J6" s="10"/>
      <c r="K6" s="10"/>
      <c r="L6" s="10"/>
      <c r="M6" s="10"/>
      <c r="N6" s="10"/>
      <c r="O6" s="10"/>
    </row>
    <row r="7" customFormat="false" ht="12.75" hidden="false" customHeight="false" outlineLevel="0" collapsed="false">
      <c r="A7" s="1" t="n">
        <v>31777</v>
      </c>
      <c r="B7" s="2" t="n">
        <v>22.44</v>
      </c>
      <c r="C7" s="9" t="n">
        <f aca="false">B7/10</f>
        <v>2.244</v>
      </c>
      <c r="G7" s="10"/>
      <c r="H7" s="10"/>
      <c r="I7" s="10"/>
      <c r="J7" s="10"/>
      <c r="K7" s="10"/>
      <c r="L7" s="10"/>
      <c r="M7" s="10"/>
      <c r="N7" s="10"/>
      <c r="O7" s="10"/>
    </row>
    <row r="8" customFormat="false" ht="12.75" hidden="false" customHeight="false" outlineLevel="0" collapsed="false">
      <c r="A8" s="1" t="n">
        <v>32142</v>
      </c>
      <c r="B8" s="2" t="n">
        <v>23.14</v>
      </c>
      <c r="C8" s="9" t="n">
        <f aca="false">B8/10</f>
        <v>2.314</v>
      </c>
      <c r="G8" s="10"/>
      <c r="H8" s="10"/>
      <c r="I8" s="10"/>
      <c r="J8" s="10"/>
      <c r="K8" s="10"/>
      <c r="L8" s="10"/>
      <c r="M8" s="10"/>
      <c r="N8" s="10"/>
      <c r="O8" s="10"/>
    </row>
    <row r="9" customFormat="false" ht="12.75" hidden="false" customHeight="false" outlineLevel="0" collapsed="false">
      <c r="A9" s="1" t="n">
        <v>32508</v>
      </c>
      <c r="B9" s="2" t="n">
        <v>31.94</v>
      </c>
      <c r="C9" s="9" t="n">
        <f aca="false">B9/10</f>
        <v>3.194</v>
      </c>
      <c r="G9" s="10"/>
      <c r="H9" s="10"/>
      <c r="I9" s="10"/>
      <c r="J9" s="10"/>
      <c r="K9" s="10"/>
      <c r="L9" s="10"/>
      <c r="M9" s="10"/>
      <c r="N9" s="10"/>
      <c r="O9" s="10"/>
    </row>
    <row r="10" customFormat="false" ht="12.75" hidden="false" customHeight="false" outlineLevel="0" collapsed="false">
      <c r="A10" s="1" t="n">
        <v>32873</v>
      </c>
      <c r="B10" s="2" t="n">
        <v>33.92</v>
      </c>
      <c r="C10" s="9" t="n">
        <f aca="false">B10/10</f>
        <v>3.392</v>
      </c>
      <c r="G10" s="10"/>
      <c r="H10" s="10"/>
      <c r="I10" s="10"/>
      <c r="J10" s="10"/>
      <c r="K10" s="10"/>
      <c r="L10" s="10"/>
      <c r="M10" s="10"/>
      <c r="N10" s="10"/>
      <c r="O10" s="10"/>
    </row>
    <row r="11" customFormat="false" ht="12.75" hidden="false" customHeight="false" outlineLevel="0" collapsed="false">
      <c r="A11" s="1" t="n">
        <v>33238</v>
      </c>
      <c r="B11" s="2" t="n">
        <v>34.87</v>
      </c>
      <c r="C11" s="9" t="n">
        <f aca="false">B11/10</f>
        <v>3.487</v>
      </c>
      <c r="G11" s="10"/>
      <c r="H11" s="10"/>
      <c r="I11" s="10"/>
      <c r="J11" s="10"/>
      <c r="K11" s="10"/>
      <c r="L11" s="10"/>
      <c r="M11" s="10"/>
      <c r="N11" s="10"/>
      <c r="O11" s="10"/>
    </row>
    <row r="12" customFormat="false" ht="12.75" hidden="false" customHeight="false" outlineLevel="0" collapsed="false">
      <c r="A12" s="1" t="n">
        <v>33603</v>
      </c>
      <c r="B12" s="2" t="n">
        <v>43.66</v>
      </c>
      <c r="C12" s="9" t="n">
        <f aca="false">B12/10</f>
        <v>4.366</v>
      </c>
      <c r="G12" s="10"/>
      <c r="H12" s="10"/>
      <c r="I12" s="10"/>
      <c r="J12" s="10"/>
      <c r="K12" s="10"/>
      <c r="L12" s="10"/>
      <c r="M12" s="10"/>
      <c r="N12" s="10"/>
      <c r="O12" s="10"/>
    </row>
    <row r="13" customFormat="false" ht="12.75" hidden="false" customHeight="false" outlineLevel="0" collapsed="false">
      <c r="A13" s="1" t="n">
        <v>33969</v>
      </c>
      <c r="B13" s="2" t="n">
        <v>110.08</v>
      </c>
      <c r="C13" s="9" t="n">
        <f aca="false">B13/10</f>
        <v>11.008</v>
      </c>
      <c r="G13" s="10"/>
      <c r="H13" s="10"/>
      <c r="I13" s="10"/>
      <c r="J13" s="10"/>
      <c r="K13" s="10"/>
      <c r="L13" s="10"/>
      <c r="M13" s="10"/>
      <c r="N13" s="10"/>
      <c r="O13" s="10"/>
    </row>
    <row r="14" customFormat="false" ht="12.75" hidden="false" customHeight="false" outlineLevel="0" collapsed="false">
      <c r="A14" s="1" t="n">
        <v>34334</v>
      </c>
      <c r="B14" s="2" t="n">
        <v>275.15</v>
      </c>
      <c r="C14" s="9" t="n">
        <f aca="false">B14/10</f>
        <v>27.515</v>
      </c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2.75" hidden="false" customHeight="false" outlineLevel="0" collapsed="false">
      <c r="A15" s="1" t="n">
        <v>34699</v>
      </c>
      <c r="B15" s="2" t="n">
        <v>337.67</v>
      </c>
      <c r="C15" s="9" t="n">
        <f aca="false">B15/10</f>
        <v>33.767</v>
      </c>
      <c r="G15" s="10"/>
      <c r="H15" s="10"/>
      <c r="I15" s="10"/>
      <c r="J15" s="10"/>
      <c r="K15" s="10"/>
      <c r="L15" s="10"/>
      <c r="M15" s="10"/>
      <c r="N15" s="10"/>
      <c r="O15" s="10"/>
    </row>
    <row r="16" customFormat="false" ht="12.75" hidden="false" customHeight="false" outlineLevel="0" collapsed="false">
      <c r="A16" s="1" t="n">
        <v>35064</v>
      </c>
      <c r="B16" s="2" t="n">
        <v>375.21</v>
      </c>
      <c r="C16" s="9" t="n">
        <f aca="false">B16/10</f>
        <v>37.521</v>
      </c>
      <c r="G16" s="10"/>
      <c r="H16" s="10"/>
      <c r="I16" s="10"/>
      <c r="J16" s="10"/>
      <c r="K16" s="10"/>
      <c r="L16" s="10"/>
      <c r="M16" s="10"/>
      <c r="N16" s="10"/>
      <c r="O16" s="10"/>
    </row>
    <row r="17" customFormat="false" ht="12.75" hidden="false" customHeight="false" outlineLevel="0" collapsed="false">
      <c r="A17" s="1" t="n">
        <v>35430</v>
      </c>
      <c r="B17" s="2" t="n">
        <v>417.26</v>
      </c>
      <c r="C17" s="9" t="n">
        <f aca="false">B17/10</f>
        <v>41.726</v>
      </c>
      <c r="G17" s="10"/>
      <c r="H17" s="10"/>
      <c r="I17" s="10"/>
      <c r="J17" s="10"/>
      <c r="K17" s="10"/>
      <c r="L17" s="10"/>
      <c r="M17" s="10"/>
      <c r="N17" s="10"/>
      <c r="O17" s="10"/>
    </row>
    <row r="18" customFormat="false" ht="12.75" hidden="false" customHeight="false" outlineLevel="0" collapsed="false">
      <c r="A18" s="1" t="n">
        <v>35795</v>
      </c>
      <c r="B18" s="2" t="n">
        <v>452.57</v>
      </c>
      <c r="C18" s="9" t="n">
        <f aca="false">B18/10</f>
        <v>45.257</v>
      </c>
      <c r="G18" s="10"/>
      <c r="H18" s="10"/>
      <c r="I18" s="10"/>
      <c r="J18" s="10"/>
      <c r="K18" s="10"/>
      <c r="L18" s="10"/>
      <c r="M18" s="10"/>
      <c r="N18" s="10"/>
      <c r="O18" s="10"/>
    </row>
    <row r="19" customFormat="false" ht="12.75" hidden="false" customHeight="false" outlineLevel="0" collapsed="false">
      <c r="A19" s="1" t="n">
        <v>36160</v>
      </c>
      <c r="B19" s="2" t="n">
        <v>454.63</v>
      </c>
      <c r="C19" s="9" t="n">
        <f aca="false">B19/10</f>
        <v>45.463</v>
      </c>
      <c r="G19" s="10"/>
      <c r="H19" s="10"/>
      <c r="I19" s="10"/>
      <c r="J19" s="10"/>
      <c r="K19" s="10"/>
      <c r="L19" s="10"/>
      <c r="M19" s="10"/>
      <c r="N19" s="10"/>
      <c r="O19" s="10"/>
    </row>
    <row r="20" customFormat="false" ht="12.75" hidden="false" customHeight="false" outlineLevel="0" collapsed="false">
      <c r="A20" s="1" t="n">
        <v>36525</v>
      </c>
      <c r="B20" s="2" t="n">
        <v>403.19</v>
      </c>
      <c r="C20" s="9" t="n">
        <f aca="false">B20/10</f>
        <v>40.319</v>
      </c>
      <c r="G20" s="10"/>
      <c r="H20" s="10"/>
      <c r="I20" s="10"/>
      <c r="J20" s="10"/>
      <c r="K20" s="10"/>
      <c r="L20" s="10"/>
      <c r="M20" s="10"/>
      <c r="N20" s="10"/>
      <c r="O20" s="10"/>
    </row>
    <row r="21" customFormat="false" ht="12.75" hidden="false" customHeight="false" outlineLevel="0" collapsed="false">
      <c r="A21" s="1" t="n">
        <v>36891</v>
      </c>
      <c r="B21" s="2" t="n">
        <v>407.15</v>
      </c>
      <c r="C21" s="9" t="n">
        <f aca="false">B21/10</f>
        <v>40.715</v>
      </c>
      <c r="G21" s="10"/>
      <c r="H21" s="10"/>
      <c r="I21" s="10"/>
      <c r="J21" s="10"/>
      <c r="K21" s="10"/>
      <c r="L21" s="10"/>
      <c r="M21" s="10"/>
      <c r="N21" s="10"/>
      <c r="O21" s="10"/>
    </row>
    <row r="22" customFormat="false" ht="12.75" hidden="false" customHeight="false" outlineLevel="0" collapsed="false">
      <c r="A22" s="1" t="n">
        <v>37256</v>
      </c>
      <c r="B22" s="2" t="n">
        <v>468.78</v>
      </c>
      <c r="C22" s="9" t="n">
        <f aca="false">B22/10</f>
        <v>46.878</v>
      </c>
      <c r="G22" s="10"/>
      <c r="H22" s="10"/>
      <c r="I22" s="10"/>
      <c r="J22" s="10"/>
      <c r="K22" s="10"/>
      <c r="L22" s="10"/>
      <c r="M22" s="10"/>
      <c r="N22" s="10"/>
      <c r="O22" s="10"/>
    </row>
    <row r="23" customFormat="false" ht="12.75" hidden="false" customHeight="false" outlineLevel="0" collapsed="false">
      <c r="A23" s="1" t="n">
        <v>37621</v>
      </c>
      <c r="B23" s="2" t="n">
        <v>527.43</v>
      </c>
      <c r="C23" s="9" t="n">
        <f aca="false">B23/10</f>
        <v>52.743</v>
      </c>
      <c r="G23" s="10"/>
      <c r="H23" s="10"/>
      <c r="I23" s="10"/>
      <c r="J23" s="10"/>
      <c r="K23" s="10"/>
      <c r="L23" s="10"/>
      <c r="M23" s="10"/>
      <c r="N23" s="10"/>
      <c r="O23" s="10"/>
    </row>
    <row r="24" customFormat="false" ht="12.75" hidden="false" customHeight="false" outlineLevel="0" collapsed="false">
      <c r="A24" s="1" t="n">
        <v>37986</v>
      </c>
      <c r="B24" s="2" t="n">
        <v>535.05</v>
      </c>
      <c r="C24" s="9" t="n">
        <f aca="false">B24/10</f>
        <v>53.505</v>
      </c>
      <c r="G24" s="10"/>
      <c r="H24" s="10"/>
      <c r="I24" s="10"/>
      <c r="J24" s="10"/>
      <c r="K24" s="10"/>
      <c r="L24" s="10"/>
      <c r="M24" s="10"/>
      <c r="N24" s="10"/>
      <c r="O24" s="10"/>
    </row>
    <row r="25" customFormat="false" ht="12.75" hidden="false" customHeight="false" outlineLevel="0" collapsed="false">
      <c r="A25" s="1" t="n">
        <v>38352</v>
      </c>
      <c r="B25" s="2" t="n">
        <v>606.3</v>
      </c>
      <c r="C25" s="9" t="n">
        <f aca="false">B25/10</f>
        <v>60.63</v>
      </c>
      <c r="G25" s="10"/>
      <c r="H25" s="10"/>
      <c r="I25" s="10"/>
      <c r="J25" s="10"/>
      <c r="K25" s="10"/>
      <c r="L25" s="10"/>
      <c r="M25" s="10"/>
      <c r="N25" s="10"/>
      <c r="O25" s="10"/>
    </row>
    <row r="26" customFormat="false" ht="12.75" hidden="false" customHeight="false" outlineLevel="0" collapsed="false">
      <c r="A26" s="1" t="n">
        <v>38717</v>
      </c>
      <c r="B26" s="2" t="n">
        <v>603.25</v>
      </c>
      <c r="C26" s="9" t="n">
        <f aca="false">B26/10</f>
        <v>60.325</v>
      </c>
      <c r="G26" s="10"/>
      <c r="H26" s="10"/>
      <c r="I26" s="10"/>
      <c r="J26" s="10"/>
      <c r="K26" s="10"/>
      <c r="L26" s="10"/>
      <c r="M26" s="10"/>
      <c r="N26" s="10"/>
      <c r="O26" s="10"/>
    </row>
    <row r="27" customFormat="false" ht="12.75" hidden="false" customHeight="false" outlineLevel="0" collapsed="false">
      <c r="A27" s="1" t="n">
        <v>39082</v>
      </c>
      <c r="B27" s="2" t="n">
        <v>630.21</v>
      </c>
      <c r="C27" s="9" t="n">
        <f aca="false">B27/10</f>
        <v>63.021</v>
      </c>
      <c r="G27" s="10"/>
      <c r="H27" s="11" t="s">
        <v>11</v>
      </c>
      <c r="I27" s="10"/>
      <c r="J27" s="10"/>
      <c r="K27" s="10"/>
      <c r="L27" s="10"/>
      <c r="M27" s="10"/>
      <c r="N27" s="10"/>
      <c r="O27" s="10"/>
    </row>
    <row r="28" customFormat="false" ht="12.75" hidden="false" customHeight="false" outlineLevel="0" collapsed="false">
      <c r="A28" s="1" t="n">
        <v>39447</v>
      </c>
      <c r="B28" s="2" t="n">
        <v>747.68</v>
      </c>
      <c r="C28" s="9" t="n">
        <f aca="false">B28/10</f>
        <v>74.768</v>
      </c>
      <c r="G28" s="10"/>
      <c r="H28" s="10"/>
      <c r="I28" s="10"/>
      <c r="J28" s="10"/>
      <c r="K28" s="10"/>
      <c r="L28" s="10"/>
      <c r="M28" s="10"/>
      <c r="N28" s="10"/>
      <c r="O28" s="10"/>
    </row>
    <row r="29" customFormat="false" ht="12.75" hidden="false" customHeight="false" outlineLevel="0" collapsed="false">
      <c r="A29" s="1" t="n">
        <v>39813</v>
      </c>
      <c r="B29" s="2" t="n">
        <v>923.95</v>
      </c>
      <c r="C29" s="9" t="n">
        <f aca="false">B29/10</f>
        <v>92.395</v>
      </c>
      <c r="G29" s="10"/>
      <c r="H29" s="10"/>
      <c r="I29" s="10"/>
      <c r="J29" s="10"/>
      <c r="K29" s="10"/>
      <c r="L29" s="10"/>
      <c r="M29" s="10"/>
      <c r="N29" s="10"/>
      <c r="O29" s="10"/>
    </row>
    <row r="30" customFormat="false" ht="12.75" hidden="false" customHeight="false" outlineLevel="0" collapsed="false">
      <c r="A30" s="1" t="n">
        <v>40178</v>
      </c>
      <c r="B30" s="2" t="n">
        <v>900.33</v>
      </c>
      <c r="C30" s="9" t="n">
        <f aca="false">B30/10</f>
        <v>90.033</v>
      </c>
    </row>
    <row r="31" customFormat="false" ht="12.75" hidden="false" customHeight="false" outlineLevel="0" collapsed="false">
      <c r="A31" s="1" t="n">
        <v>40543</v>
      </c>
      <c r="B31" s="2" t="n">
        <v>1057.35</v>
      </c>
      <c r="C31" s="9" t="n">
        <f aca="false">B31/10</f>
        <v>105.735</v>
      </c>
    </row>
    <row r="32" customFormat="false" ht="12.75" hidden="false" customHeight="false" outlineLevel="0" collapsed="false">
      <c r="A32" s="1" t="n">
        <v>40908</v>
      </c>
      <c r="B32" s="2" t="n">
        <v>1160.11</v>
      </c>
      <c r="C32" s="9" t="n">
        <f aca="false">B32/10</f>
        <v>116.011</v>
      </c>
    </row>
    <row r="33" customFormat="false" ht="12.75" hidden="false" customHeight="false" outlineLevel="0" collapsed="false">
      <c r="A33" s="1" t="n">
        <v>41274</v>
      </c>
      <c r="B33" s="2" t="n">
        <v>1117.16</v>
      </c>
      <c r="C33" s="9" t="n">
        <f aca="false">B33/10</f>
        <v>111.716</v>
      </c>
    </row>
    <row r="34" customFormat="false" ht="12.75" hidden="false" customHeight="false" outlineLevel="0" collapsed="false">
      <c r="A34" s="1" t="n">
        <v>41639</v>
      </c>
      <c r="B34" s="2" t="n">
        <v>1175.86</v>
      </c>
      <c r="C34" s="9" t="n">
        <f aca="false">B34/10</f>
        <v>117.586</v>
      </c>
    </row>
    <row r="35" customFormat="false" ht="12.75" hidden="false" customHeight="false" outlineLevel="0" collapsed="false">
      <c r="A35" s="1" t="n">
        <v>42004</v>
      </c>
      <c r="B35" s="2" t="n">
        <v>1195.62</v>
      </c>
      <c r="C35" s="9" t="n">
        <f aca="false">B35/10</f>
        <v>119.562</v>
      </c>
    </row>
    <row r="36" customFormat="false" ht="12.75" hidden="false" customHeight="false" outlineLevel="0" collapsed="false">
      <c r="A36" s="1" t="n">
        <v>42369</v>
      </c>
      <c r="B36" s="2" t="n">
        <v>1262.67</v>
      </c>
      <c r="C36" s="9" t="n">
        <f aca="false">B36/10</f>
        <v>126.267</v>
      </c>
    </row>
    <row r="37" customFormat="false" ht="12.75" hidden="false" customHeight="false" outlineLevel="0" collapsed="false">
      <c r="A37" s="1" t="n">
        <v>42735</v>
      </c>
      <c r="B37" s="2" t="n">
        <v>1260.01</v>
      </c>
      <c r="C37" s="9" t="n">
        <f aca="false">B37/10</f>
        <v>126.001</v>
      </c>
    </row>
    <row r="38" customFormat="false" ht="12.75" hidden="false" customHeight="false" outlineLevel="0" collapsed="false">
      <c r="A38" s="1" t="n">
        <v>43100</v>
      </c>
      <c r="B38" s="2" t="n">
        <v>1310</v>
      </c>
      <c r="C38" s="9" t="n">
        <f aca="false">B38/10</f>
        <v>131</v>
      </c>
    </row>
    <row r="40" customFormat="false" ht="12.75" hidden="false" customHeight="false" outlineLevel="0" collapsed="false">
      <c r="A40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18:26:10Z</dcterms:created>
  <dc:creator>Zixuan Huang</dc:creator>
  <dc:description/>
  <dc:language>en-US</dc:language>
  <cp:lastModifiedBy>Zixuan Huang</cp:lastModifiedBy>
  <dcterms:modified xsi:type="dcterms:W3CDTF">2018-06-08T14:57:38Z</dcterms:modified>
  <cp:revision>0</cp:revision>
  <dc:subject/>
  <dc:title/>
</cp:coreProperties>
</file>